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Codigo Projecto</t>
  </si>
  <si>
    <t xml:space="preserve">Data Ínicio</t>
  </si>
  <si>
    <t xml:space="preserve">Nome do Cliente</t>
  </si>
  <si>
    <t xml:space="preserve">Data Finalizaçao</t>
  </si>
  <si>
    <t xml:space="preserve">Valor a pagar s/iva</t>
  </si>
  <si>
    <t xml:space="preserve">IVA</t>
  </si>
  <si>
    <t xml:space="preserve">Total a facturar</t>
  </si>
  <si>
    <t xml:space="preserve">1º cliente</t>
  </si>
  <si>
    <t xml:space="preserve">2ºcliente</t>
  </si>
  <si>
    <t xml:space="preserve">1ºcliente</t>
  </si>
  <si>
    <t xml:space="preserve">3ºclient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yy"/>
    <numFmt numFmtId="166" formatCode="#,##0.00\ [$€-1]"/>
    <numFmt numFmtId="167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2.14"/>
  </cols>
  <sheetData>
    <row r="1" customFormat="false" ht="30.75" hidden="false" customHeight="true" outlineLevel="0" collapsed="false">
      <c r="A1" s="1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n">
        <v>2</v>
      </c>
      <c r="B2" s="5" t="e">
        <f aca="true">"01-01-2006"+RAND()*("01-19-2007"-"01-01-2006")</f>
        <v>#VALUE!</v>
      </c>
      <c r="C2" s="0" t="s">
        <v>7</v>
      </c>
      <c r="D2" s="0" t="n">
        <f aca="false">IF(A2&lt;=4,1)</f>
        <v>1</v>
      </c>
      <c r="E2" s="6" t="n">
        <f aca="false">45*8</f>
        <v>360</v>
      </c>
      <c r="F2" s="6" t="n">
        <f aca="false">E2*(1-21%)</f>
        <v>284.4</v>
      </c>
      <c r="G2" s="6" t="n">
        <f aca="false">$E$2+$F$2</f>
        <v>644.4</v>
      </c>
    </row>
    <row r="3" customFormat="false" ht="12.75" hidden="false" customHeight="false" outlineLevel="0" collapsed="false">
      <c r="A3" s="4" t="n">
        <v>4</v>
      </c>
      <c r="B3" s="5" t="e">
        <f aca="true">"01-01-2006"+RAND()*("01-19-2007"-"01-01-2006")</f>
        <v>#VALUE!</v>
      </c>
      <c r="C3" s="0" t="s">
        <v>8</v>
      </c>
      <c r="D3" s="0" t="n">
        <f aca="false">IF(A3&lt;=4,1)</f>
        <v>1</v>
      </c>
      <c r="E3" s="6" t="n">
        <f aca="false">45*8</f>
        <v>360</v>
      </c>
      <c r="F3" s="6" t="n">
        <f aca="false">E3*(1-21%)</f>
        <v>284.4</v>
      </c>
      <c r="G3" s="6" t="n">
        <f aca="false">$E$2+$F$2</f>
        <v>644.4</v>
      </c>
    </row>
    <row r="4" customFormat="false" ht="12.75" hidden="false" customHeight="false" outlineLevel="0" collapsed="false">
      <c r="A4" s="4" t="n">
        <v>5</v>
      </c>
      <c r="B4" s="5" t="e">
        <f aca="true">"01-01-2006"+RAND()*("01-19-2007"-"01-01-2006")</f>
        <v>#VALUE!</v>
      </c>
      <c r="C4" s="0" t="s">
        <v>8</v>
      </c>
      <c r="D4" s="0" t="n">
        <f aca="false">IF(A4&lt;=4,1)</f>
        <v>0</v>
      </c>
      <c r="E4" s="6" t="n">
        <f aca="false">45*8</f>
        <v>360</v>
      </c>
      <c r="F4" s="6" t="n">
        <f aca="false">E4*(1-21%)</f>
        <v>284.4</v>
      </c>
      <c r="G4" s="6" t="n">
        <f aca="false">$E$2+$F$2</f>
        <v>644.4</v>
      </c>
    </row>
    <row r="5" customFormat="false" ht="12.75" hidden="false" customHeight="false" outlineLevel="0" collapsed="false">
      <c r="A5" s="4" t="n">
        <v>4</v>
      </c>
      <c r="B5" s="5" t="e">
        <f aca="true">"01-01-2006"+RAND()*("01-19-2007"-"01-01-2006")</f>
        <v>#VALUE!</v>
      </c>
      <c r="C5" s="0" t="s">
        <v>8</v>
      </c>
      <c r="D5" s="0" t="n">
        <f aca="false">IF(A5&lt;=4,1)</f>
        <v>1</v>
      </c>
      <c r="E5" s="6" t="n">
        <f aca="false">45*8</f>
        <v>360</v>
      </c>
      <c r="F5" s="6" t="n">
        <f aca="false">E5*(1-21%)</f>
        <v>284.4</v>
      </c>
      <c r="G5" s="6" t="n">
        <f aca="false">$E$2+$F$2</f>
        <v>644.4</v>
      </c>
    </row>
    <row r="6" customFormat="false" ht="12.75" hidden="false" customHeight="false" outlineLevel="0" collapsed="false">
      <c r="A6" s="4" t="n">
        <v>3</v>
      </c>
      <c r="B6" s="5" t="e">
        <f aca="true">"01-01-2006"+RAND()*("01-19-2007"-"01-01-2006")</f>
        <v>#VALUE!</v>
      </c>
      <c r="C6" s="0" t="s">
        <v>9</v>
      </c>
      <c r="D6" s="0" t="n">
        <f aca="false">IF(A6&lt;=4,1)</f>
        <v>1</v>
      </c>
      <c r="E6" s="6" t="n">
        <f aca="false">45*8</f>
        <v>360</v>
      </c>
      <c r="F6" s="6" t="n">
        <f aca="false">E6*(1-21%)</f>
        <v>284.4</v>
      </c>
      <c r="G6" s="6" t="n">
        <f aca="false">$E$2+$F$2</f>
        <v>644.4</v>
      </c>
    </row>
    <row r="7" customFormat="false" ht="12.75" hidden="false" customHeight="false" outlineLevel="0" collapsed="false">
      <c r="A7" s="4" t="n">
        <v>6</v>
      </c>
      <c r="B7" s="5" t="e">
        <f aca="true">"01-01-2006"+RAND()*("01-19-2007"-"01-01-2006")</f>
        <v>#VALUE!</v>
      </c>
      <c r="C7" s="0" t="s">
        <v>8</v>
      </c>
      <c r="D7" s="0" t="n">
        <f aca="false">IF(A7&lt;=4,1)</f>
        <v>0</v>
      </c>
      <c r="E7" s="6" t="n">
        <f aca="false">45*8</f>
        <v>360</v>
      </c>
      <c r="F7" s="6" t="n">
        <f aca="false">E7*(1-21%)</f>
        <v>284.4</v>
      </c>
      <c r="G7" s="6" t="n">
        <f aca="false">$E$2+$F$2</f>
        <v>644.4</v>
      </c>
    </row>
    <row r="8" customFormat="false" ht="12.75" hidden="false" customHeight="false" outlineLevel="0" collapsed="false">
      <c r="A8" s="4" t="n">
        <v>5</v>
      </c>
      <c r="B8" s="5" t="e">
        <f aca="true">"01-01-2006"+RAND()*("01-19-2007"-"01-01-2006")</f>
        <v>#VALUE!</v>
      </c>
      <c r="C8" s="0" t="s">
        <v>8</v>
      </c>
      <c r="D8" s="0" t="n">
        <f aca="false">IF(A8&lt;=4,1)</f>
        <v>0</v>
      </c>
      <c r="E8" s="6" t="n">
        <f aca="false">45*8</f>
        <v>360</v>
      </c>
      <c r="F8" s="6" t="n">
        <f aca="false">E8*(1-21%)</f>
        <v>284.4</v>
      </c>
      <c r="G8" s="6" t="n">
        <f aca="false">$E$2+$F$2</f>
        <v>644.4</v>
      </c>
    </row>
    <row r="9" customFormat="false" ht="12.75" hidden="false" customHeight="false" outlineLevel="0" collapsed="false">
      <c r="A9" s="4" t="n">
        <v>2</v>
      </c>
      <c r="B9" s="5" t="e">
        <f aca="true">"01-01-2006"+RAND()*("01-19-2007"-"01-01-2006")</f>
        <v>#VALUE!</v>
      </c>
      <c r="C9" s="0" t="s">
        <v>9</v>
      </c>
      <c r="D9" s="0" t="n">
        <f aca="false">IF(A9&lt;=4,1)</f>
        <v>1</v>
      </c>
      <c r="E9" s="6" t="n">
        <f aca="false">45*8</f>
        <v>360</v>
      </c>
      <c r="F9" s="6" t="n">
        <f aca="false">E9*(1-21%)</f>
        <v>284.4</v>
      </c>
      <c r="G9" s="6" t="n">
        <f aca="false">$E$2+$F$2</f>
        <v>644.4</v>
      </c>
    </row>
    <row r="10" customFormat="false" ht="12.75" hidden="false" customHeight="false" outlineLevel="0" collapsed="false">
      <c r="A10" s="4" t="n">
        <v>6</v>
      </c>
      <c r="B10" s="5" t="e">
        <f aca="true">"01-01-2006"+RAND()*("01-19-2007"-"01-01-2006")</f>
        <v>#VALUE!</v>
      </c>
      <c r="C10" s="0" t="s">
        <v>8</v>
      </c>
      <c r="D10" s="0" t="n">
        <f aca="false">IF(A10&lt;=4,1)</f>
        <v>0</v>
      </c>
      <c r="E10" s="6" t="n">
        <f aca="false">45*8</f>
        <v>360</v>
      </c>
      <c r="F10" s="6" t="n">
        <f aca="false">E10*(1-21%)</f>
        <v>284.4</v>
      </c>
      <c r="G10" s="6" t="n">
        <f aca="false">$E$2+$F$2</f>
        <v>644.4</v>
      </c>
    </row>
    <row r="11" customFormat="false" ht="12.75" hidden="false" customHeight="false" outlineLevel="0" collapsed="false">
      <c r="A11" s="4" t="n">
        <v>3</v>
      </c>
      <c r="B11" s="5" t="e">
        <f aca="true">"01-01-2006"+RAND()*("01-19-2007"-"01-01-2006")</f>
        <v>#VALUE!</v>
      </c>
      <c r="C11" s="0" t="s">
        <v>9</v>
      </c>
      <c r="D11" s="0" t="n">
        <f aca="false">IF(A11&lt;=4,1)</f>
        <v>1</v>
      </c>
      <c r="E11" s="6" t="n">
        <f aca="false">45*8</f>
        <v>360</v>
      </c>
      <c r="F11" s="6" t="n">
        <f aca="false">E11*(1-21%)</f>
        <v>284.4</v>
      </c>
      <c r="G11" s="6" t="n">
        <f aca="false">$E$2+$F$2</f>
        <v>644.4</v>
      </c>
    </row>
    <row r="12" customFormat="false" ht="12.75" hidden="false" customHeight="false" outlineLevel="0" collapsed="false">
      <c r="A12" s="4" t="n">
        <v>1</v>
      </c>
      <c r="B12" s="5" t="e">
        <f aca="true">"01-01-2006"+RAND()*("01-19-2007"-"01-01-2006")</f>
        <v>#VALUE!</v>
      </c>
      <c r="C12" s="0" t="s">
        <v>9</v>
      </c>
      <c r="D12" s="0" t="n">
        <f aca="false">IF(A12&lt;=4,1)</f>
        <v>1</v>
      </c>
      <c r="E12" s="6" t="n">
        <f aca="false">45*8</f>
        <v>360</v>
      </c>
      <c r="F12" s="6" t="n">
        <f aca="false">E12*(1-21%)</f>
        <v>284.4</v>
      </c>
      <c r="G12" s="6" t="n">
        <f aca="false">$E$2+$F$2</f>
        <v>644.4</v>
      </c>
    </row>
    <row r="13" customFormat="false" ht="12.75" hidden="false" customHeight="false" outlineLevel="0" collapsed="false">
      <c r="A13" s="4" t="n">
        <v>2</v>
      </c>
      <c r="B13" s="5" t="e">
        <f aca="true">"01-01-2006"+RAND()*("01-19-2007"-"01-01-2006")</f>
        <v>#VALUE!</v>
      </c>
      <c r="C13" s="0" t="s">
        <v>9</v>
      </c>
      <c r="D13" s="0" t="n">
        <f aca="false">IF(A13&lt;=4,1)</f>
        <v>1</v>
      </c>
      <c r="E13" s="6" t="n">
        <f aca="false">45*8</f>
        <v>360</v>
      </c>
      <c r="F13" s="6" t="n">
        <f aca="false">E13*(1-21%)</f>
        <v>284.4</v>
      </c>
      <c r="G13" s="6" t="n">
        <f aca="false">$E$2+$F$2</f>
        <v>644.4</v>
      </c>
    </row>
    <row r="14" customFormat="false" ht="12.75" hidden="false" customHeight="false" outlineLevel="0" collapsed="false">
      <c r="A14" s="4" t="n">
        <v>8</v>
      </c>
      <c r="B14" s="5" t="e">
        <f aca="true">"01-01-2006"+RAND()*("01-19-2007"-"01-01-2006")</f>
        <v>#VALUE!</v>
      </c>
      <c r="C14" s="0" t="s">
        <v>10</v>
      </c>
      <c r="D14" s="0" t="n">
        <f aca="false">IF(A14&lt;=4,1)</f>
        <v>0</v>
      </c>
      <c r="E14" s="6" t="n">
        <f aca="false">45*8</f>
        <v>360</v>
      </c>
      <c r="F14" s="6" t="n">
        <f aca="false">E14*(1-21%)</f>
        <v>284.4</v>
      </c>
      <c r="G14" s="6" t="n">
        <f aca="false">$E$2+$F$2</f>
        <v>644.4</v>
      </c>
    </row>
    <row r="15" customFormat="false" ht="12.75" hidden="false" customHeight="false" outlineLevel="0" collapsed="false">
      <c r="A15" s="4" t="n">
        <v>4</v>
      </c>
      <c r="B15" s="5" t="e">
        <f aca="true">"01-01-2006"+RAND()*("01-19-2007"-"01-01-2006")</f>
        <v>#VALUE!</v>
      </c>
      <c r="C15" s="0" t="s">
        <v>8</v>
      </c>
      <c r="D15" s="0" t="n">
        <f aca="false">IF(A15&lt;=4,1)</f>
        <v>1</v>
      </c>
      <c r="E15" s="6" t="n">
        <f aca="false">45*8</f>
        <v>360</v>
      </c>
      <c r="F15" s="6" t="n">
        <f aca="false">E15*(1-21%)</f>
        <v>284.4</v>
      </c>
      <c r="G15" s="6" t="n">
        <f aca="false">$E$2+$F$2</f>
        <v>644.4</v>
      </c>
    </row>
    <row r="16" customFormat="false" ht="12.75" hidden="false" customHeight="false" outlineLevel="0" collapsed="false">
      <c r="A16" s="4" t="n">
        <v>1</v>
      </c>
      <c r="B16" s="5" t="e">
        <f aca="true">"01-01-2006"+RAND()*("01-19-2007"-"01-01-2006")</f>
        <v>#VALUE!</v>
      </c>
      <c r="C16" s="0" t="s">
        <v>9</v>
      </c>
      <c r="D16" s="0" t="n">
        <f aca="false">IF(A16&lt;=4,1)</f>
        <v>1</v>
      </c>
      <c r="E16" s="6" t="n">
        <f aca="false">45*8</f>
        <v>360</v>
      </c>
      <c r="F16" s="6" t="n">
        <f aca="false">E16*(1-21%)</f>
        <v>284.4</v>
      </c>
      <c r="G16" s="6" t="n">
        <f aca="false">$E$2+$F$2</f>
        <v>644.4</v>
      </c>
    </row>
    <row r="17" customFormat="false" ht="12.75" hidden="false" customHeight="false" outlineLevel="0" collapsed="false">
      <c r="A17" s="4" t="n">
        <v>2</v>
      </c>
      <c r="B17" s="5" t="e">
        <f aca="true">"01-01-2006"+RAND()*("01-19-2007"-"01-01-2006")</f>
        <v>#VALUE!</v>
      </c>
      <c r="C17" s="0" t="s">
        <v>9</v>
      </c>
      <c r="D17" s="0" t="n">
        <f aca="false">IF(A17&lt;=4,1)</f>
        <v>1</v>
      </c>
      <c r="E17" s="6" t="n">
        <f aca="false">45*8</f>
        <v>360</v>
      </c>
      <c r="F17" s="6" t="n">
        <f aca="false">E17*(1-21%)</f>
        <v>284.4</v>
      </c>
      <c r="G17" s="6" t="n">
        <f aca="false">$E$2+$F$2</f>
        <v>644.4</v>
      </c>
    </row>
    <row r="18" customFormat="false" ht="12.75" hidden="false" customHeight="false" outlineLevel="0" collapsed="false">
      <c r="A18" s="4" t="n">
        <v>4</v>
      </c>
      <c r="B18" s="5" t="e">
        <f aca="true">"01-01-2006"+RAND()*("01-19-2007"-"01-01-2006")</f>
        <v>#VALUE!</v>
      </c>
      <c r="C18" s="0" t="s">
        <v>8</v>
      </c>
      <c r="D18" s="0" t="n">
        <f aca="false">IF(A18&lt;=4,1)</f>
        <v>1</v>
      </c>
      <c r="E18" s="6" t="n">
        <f aca="false">45*8</f>
        <v>360</v>
      </c>
      <c r="F18" s="6" t="n">
        <f aca="false">E18*(1-21%)</f>
        <v>284.4</v>
      </c>
      <c r="G18" s="6" t="n">
        <f aca="false">$E$2+$F$2</f>
        <v>644.4</v>
      </c>
    </row>
    <row r="19" customFormat="false" ht="12.75" hidden="false" customHeight="false" outlineLevel="0" collapsed="false">
      <c r="A19" s="4" t="n">
        <v>2</v>
      </c>
      <c r="B19" s="5" t="e">
        <f aca="true">"01-01-2006"+RAND()*("01-19-2007"-"01-01-2006")</f>
        <v>#VALUE!</v>
      </c>
      <c r="C19" s="0" t="s">
        <v>9</v>
      </c>
      <c r="D19" s="0" t="n">
        <f aca="false">IF(A19&lt;=4,1)</f>
        <v>1</v>
      </c>
      <c r="E19" s="6" t="n">
        <f aca="false">45*8</f>
        <v>360</v>
      </c>
      <c r="F19" s="6" t="n">
        <f aca="false">E19*(1-21%)</f>
        <v>284.4</v>
      </c>
      <c r="G19" s="6" t="n">
        <f aca="false">$E$2+$F$2</f>
        <v>644.4</v>
      </c>
    </row>
    <row r="20" customFormat="false" ht="12.75" hidden="false" customHeight="false" outlineLevel="0" collapsed="false">
      <c r="A20" s="4" t="n">
        <v>7</v>
      </c>
      <c r="B20" s="5" t="e">
        <f aca="true">"01-01-2006"+RAND()*("01-19-2007"-"01-01-2006")</f>
        <v>#VALUE!</v>
      </c>
      <c r="C20" s="0" t="s">
        <v>10</v>
      </c>
      <c r="D20" s="0" t="n">
        <f aca="false">IF(A20&lt;=4,1)</f>
        <v>0</v>
      </c>
      <c r="E20" s="6" t="n">
        <f aca="false">45*8</f>
        <v>360</v>
      </c>
      <c r="F20" s="6" t="n">
        <f aca="false">E20*(1-21%)</f>
        <v>284.4</v>
      </c>
      <c r="G20" s="6" t="n">
        <f aca="false">$E$2+$F$2</f>
        <v>644.4</v>
      </c>
    </row>
    <row r="21" customFormat="false" ht="12.75" hidden="false" customHeight="false" outlineLevel="0" collapsed="false">
      <c r="A21" s="4" t="n">
        <v>4</v>
      </c>
      <c r="B21" s="5" t="e">
        <f aca="true">"01-01-2006"+RAND()*("01-19-2007"-"01-01-2006")</f>
        <v>#VALUE!</v>
      </c>
      <c r="C21" s="0" t="s">
        <v>8</v>
      </c>
      <c r="D21" s="0" t="n">
        <f aca="false">IF(A21&lt;=4,1)</f>
        <v>1</v>
      </c>
      <c r="E21" s="6" t="n">
        <f aca="false">45*8</f>
        <v>360</v>
      </c>
      <c r="F21" s="6" t="n">
        <f aca="false">E21*(1-21%)</f>
        <v>284.4</v>
      </c>
      <c r="G21" s="6" t="n">
        <f aca="false">$E$2+$F$2</f>
        <v>644.4</v>
      </c>
    </row>
    <row r="22" customFormat="false" ht="12.75" hidden="false" customHeight="false" outlineLevel="0" collapsed="false">
      <c r="A22" s="4" t="n">
        <v>5</v>
      </c>
      <c r="B22" s="5" t="e">
        <f aca="true">"01-01-2006"+RAND()*("01-19-2007"-"01-01-2006")</f>
        <v>#VALUE!</v>
      </c>
      <c r="C22" s="0" t="s">
        <v>8</v>
      </c>
      <c r="D22" s="0" t="n">
        <f aca="false">IF(A22&lt;=4,1)</f>
        <v>0</v>
      </c>
      <c r="E22" s="6" t="n">
        <f aca="false">45*8</f>
        <v>360</v>
      </c>
      <c r="F22" s="6" t="n">
        <f aca="false">E22*(1-21%)</f>
        <v>284.4</v>
      </c>
      <c r="G22" s="6" t="n">
        <f aca="false">$E$2+$F$2</f>
        <v>644.4</v>
      </c>
    </row>
    <row r="23" customFormat="false" ht="12.75" hidden="false" customHeight="false" outlineLevel="0" collapsed="false">
      <c r="A23" s="4" t="n">
        <v>1</v>
      </c>
      <c r="B23" s="5" t="e">
        <f aca="true">"01-01-2006"+RAND()*("01-19-2007"-"01-01-2006")</f>
        <v>#VALUE!</v>
      </c>
      <c r="C23" s="0" t="s">
        <v>9</v>
      </c>
      <c r="D23" s="0" t="n">
        <f aca="false">IF(A23&lt;=4,1)</f>
        <v>1</v>
      </c>
      <c r="E23" s="6" t="n">
        <f aca="false">45*8</f>
        <v>360</v>
      </c>
      <c r="F23" s="6" t="n">
        <f aca="false">E23*(1-21%)</f>
        <v>284.4</v>
      </c>
      <c r="G23" s="6" t="n">
        <f aca="false">$E$2+$F$2</f>
        <v>644.4</v>
      </c>
    </row>
    <row r="24" customFormat="false" ht="12.75" hidden="false" customHeight="false" outlineLevel="0" collapsed="false">
      <c r="A24" s="4" t="n">
        <v>2</v>
      </c>
      <c r="B24" s="5" t="e">
        <f aca="true">"01-01-2006"+RAND()*("01-19-2007"-"01-01-2006")</f>
        <v>#VALUE!</v>
      </c>
      <c r="C24" s="0" t="s">
        <v>9</v>
      </c>
      <c r="D24" s="0" t="n">
        <f aca="false">IF(A24&lt;=4,1)</f>
        <v>1</v>
      </c>
      <c r="E24" s="6" t="n">
        <f aca="false">45*8</f>
        <v>360</v>
      </c>
      <c r="F24" s="6" t="n">
        <f aca="false">E24*(1-21%)</f>
        <v>284.4</v>
      </c>
      <c r="G24" s="6" t="n">
        <f aca="false">$E$2+$F$2</f>
        <v>644.4</v>
      </c>
    </row>
    <row r="25" customFormat="false" ht="12.75" hidden="false" customHeight="false" outlineLevel="0" collapsed="false">
      <c r="A25" s="4" t="n">
        <v>2</v>
      </c>
      <c r="B25" s="5" t="e">
        <f aca="true">"01-01-2006"+RAND()*("01-19-2007"-"01-01-2006")</f>
        <v>#VALUE!</v>
      </c>
      <c r="C25" s="0" t="s">
        <v>9</v>
      </c>
      <c r="D25" s="0" t="n">
        <f aca="false">IF(A25&lt;=4,1)</f>
        <v>1</v>
      </c>
      <c r="E25" s="6" t="n">
        <f aca="false">45*8</f>
        <v>360</v>
      </c>
      <c r="F25" s="6" t="n">
        <f aca="false">E25*(1-21%)</f>
        <v>284.4</v>
      </c>
      <c r="G25" s="6" t="n">
        <f aca="false">$E$2+$F$2</f>
        <v>64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8" t="s">
        <v>11</v>
      </c>
      <c r="B3" s="8" t="s">
        <v>12</v>
      </c>
    </row>
    <row r="4" customFormat="false" ht="12.75" hidden="false" customHeight="false" outlineLevel="0" collapsed="false">
      <c r="A4" s="9" t="n">
        <v>1</v>
      </c>
      <c r="B4" s="10" t="s">
        <v>13</v>
      </c>
    </row>
    <row r="5" customFormat="false" ht="12.75" hidden="false" customHeight="false" outlineLevel="0" collapsed="false">
      <c r="A5" s="11" t="n">
        <v>2</v>
      </c>
      <c r="B5" s="12" t="s">
        <v>14</v>
      </c>
    </row>
    <row r="6" customFormat="false" ht="12.75" hidden="false" customHeight="false" outlineLevel="0" collapsed="false">
      <c r="A6" s="11" t="n">
        <v>3</v>
      </c>
      <c r="B6" s="12" t="s">
        <v>15</v>
      </c>
    </row>
    <row r="13" customFormat="false" ht="25.5" hidden="false" customHeight="false" outlineLevel="0" collapsed="false">
      <c r="A13" s="13" t="s">
        <v>0</v>
      </c>
      <c r="B13" s="14" t="s">
        <v>16</v>
      </c>
      <c r="C13" s="15"/>
    </row>
    <row r="14" customFormat="false" ht="12.75" hidden="false" customHeight="false" outlineLevel="0" collapsed="false">
      <c r="A14" s="16" t="n">
        <v>1</v>
      </c>
      <c r="B14" s="17" t="s">
        <v>17</v>
      </c>
      <c r="C14" s="18"/>
    </row>
    <row r="15" customFormat="false" ht="12.75" hidden="false" customHeight="false" outlineLevel="0" collapsed="false">
      <c r="A15" s="16" t="n">
        <v>2</v>
      </c>
      <c r="B15" s="19" t="s">
        <v>18</v>
      </c>
      <c r="C15" s="18"/>
    </row>
    <row r="16" customFormat="false" ht="12.75" hidden="false" customHeight="false" outlineLevel="0" collapsed="false">
      <c r="A16" s="16" t="n">
        <v>3</v>
      </c>
      <c r="B16" s="19" t="s">
        <v>19</v>
      </c>
      <c r="C16" s="18"/>
    </row>
    <row r="17" customFormat="false" ht="12.75" hidden="false" customHeight="false" outlineLevel="0" collapsed="false">
      <c r="A17" s="16" t="n">
        <v>4</v>
      </c>
      <c r="B17" s="19" t="s">
        <v>20</v>
      </c>
      <c r="C17" s="18"/>
    </row>
    <row r="18" customFormat="false" ht="12.75" hidden="false" customHeight="false" outlineLevel="0" collapsed="false">
      <c r="A18" s="16" t="n">
        <v>5</v>
      </c>
      <c r="B18" s="17" t="s">
        <v>21</v>
      </c>
      <c r="C18" s="18"/>
    </row>
    <row r="19" customFormat="false" ht="12.75" hidden="false" customHeight="false" outlineLevel="0" collapsed="false">
      <c r="A19" s="16" t="n">
        <v>6</v>
      </c>
      <c r="B19" s="17" t="s">
        <v>22</v>
      </c>
      <c r="C19" s="18"/>
    </row>
    <row r="20" customFormat="false" ht="12.75" hidden="false" customHeight="false" outlineLevel="0" collapsed="false">
      <c r="A20" s="16" t="n">
        <v>7</v>
      </c>
      <c r="B20" s="20" t="s">
        <v>23</v>
      </c>
      <c r="C20" s="18"/>
    </row>
    <row r="21" customFormat="false" ht="12.75" hidden="false" customHeight="false" outlineLevel="0" collapsed="false">
      <c r="A21" s="16" t="n">
        <v>8</v>
      </c>
      <c r="B21" s="17" t="s">
        <v>24</v>
      </c>
      <c r="C2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8:49:07Z</dcterms:modified>
  <cp:revision>0</cp:revision>
  <dc:subject/>
  <dc:title/>
</cp:coreProperties>
</file>